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الاسم</t>
  </si>
  <si>
    <t xml:space="preserve">المرتب الاساسى</t>
  </si>
  <si>
    <t xml:space="preserve">المكافأة</t>
  </si>
  <si>
    <t xml:space="preserve">الحافز</t>
  </si>
  <si>
    <t xml:space="preserve">الاجمالى</t>
  </si>
  <si>
    <t xml:space="preserve">الضرائب </t>
  </si>
  <si>
    <t xml:space="preserve">الصافى</t>
  </si>
  <si>
    <t xml:space="preserve">محمد</t>
  </si>
  <si>
    <t xml:space="preserve">احمد</t>
  </si>
  <si>
    <t xml:space="preserve">على</t>
  </si>
  <si>
    <t xml:space="preserve">سال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true" tabSelected="true" showOutlineSymbols="true" defaultGridColor="true" view="normal" topLeftCell="A1" colorId="64" zoomScale="190" zoomScaleNormal="1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10.71"/>
    <col collapsed="false" customWidth="true" hidden="false" outlineLevel="0" max="4" min="4" style="0" width="6.41"/>
    <col collapsed="false" customWidth="true" hidden="false" outlineLevel="0" max="5" min="5" style="0" width="4.7"/>
    <col collapsed="false" customWidth="true" hidden="false" outlineLevel="0" max="7" min="6" style="0" width="7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D1" s="1" t="n">
        <v>0.15</v>
      </c>
      <c r="E1" s="1" t="n">
        <v>0.2</v>
      </c>
      <c r="G1" s="1" t="n">
        <v>0.1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5" hidden="false" customHeight="false" outlineLevel="0" collapsed="false">
      <c r="B3" s="3" t="s">
        <v>7</v>
      </c>
      <c r="C3" s="2" t="n">
        <v>150</v>
      </c>
      <c r="D3" s="4" t="n">
        <f aca="false">C3*$D$1</f>
        <v>22.5</v>
      </c>
      <c r="E3" s="4" t="n">
        <f aca="false">C3*$E$1</f>
        <v>30</v>
      </c>
      <c r="F3" s="4" t="n">
        <f aca="false">SUM(C3:E3)</f>
        <v>202.5</v>
      </c>
      <c r="G3" s="4" t="n">
        <f aca="false">F3*$G$1</f>
        <v>20.25</v>
      </c>
      <c r="H3" s="4" t="n">
        <f aca="false">F3-G3</f>
        <v>182.25</v>
      </c>
    </row>
    <row r="4" customFormat="false" ht="15" hidden="false" customHeight="false" outlineLevel="0" collapsed="false">
      <c r="B4" s="3" t="s">
        <v>8</v>
      </c>
      <c r="C4" s="2" t="n">
        <v>190</v>
      </c>
      <c r="D4" s="4" t="n">
        <f aca="false">C4*$D$1</f>
        <v>28.5</v>
      </c>
      <c r="E4" s="4" t="n">
        <f aca="false">C4*$E$1</f>
        <v>38</v>
      </c>
      <c r="F4" s="4" t="n">
        <f aca="false">SUM(C4:E4)</f>
        <v>256.5</v>
      </c>
      <c r="G4" s="4" t="n">
        <f aca="false">F4*$G$1</f>
        <v>25.65</v>
      </c>
      <c r="H4" s="4" t="n">
        <f aca="false">F4-G4</f>
        <v>230.85</v>
      </c>
    </row>
    <row r="5" customFormat="false" ht="15" hidden="false" customHeight="false" outlineLevel="0" collapsed="false">
      <c r="B5" s="3" t="s">
        <v>9</v>
      </c>
      <c r="C5" s="2" t="n">
        <v>180</v>
      </c>
      <c r="D5" s="4" t="n">
        <f aca="false">C5*$D$1</f>
        <v>27</v>
      </c>
      <c r="E5" s="4" t="n">
        <f aca="false">C5*$E$1</f>
        <v>36</v>
      </c>
      <c r="F5" s="4" t="n">
        <f aca="false">SUM(C5:E5)</f>
        <v>243</v>
      </c>
      <c r="G5" s="4" t="n">
        <f aca="false">F5*$G$1</f>
        <v>24.3</v>
      </c>
      <c r="H5" s="4" t="n">
        <f aca="false">F5-G5</f>
        <v>218.7</v>
      </c>
    </row>
    <row r="6" customFormat="false" ht="15" hidden="false" customHeight="false" outlineLevel="0" collapsed="false">
      <c r="B6" s="3" t="s">
        <v>10</v>
      </c>
      <c r="C6" s="2" t="n">
        <v>160</v>
      </c>
      <c r="D6" s="4" t="n">
        <f aca="false">C6*$D$1</f>
        <v>24</v>
      </c>
      <c r="E6" s="4" t="n">
        <f aca="false">C6*$E$1</f>
        <v>32</v>
      </c>
      <c r="F6" s="4" t="n">
        <f aca="false">SUM(C6:E6)</f>
        <v>216</v>
      </c>
      <c r="G6" s="4" t="n">
        <f aca="false">F6*$G$1</f>
        <v>21.6</v>
      </c>
      <c r="H6" s="4" t="n">
        <f aca="false">F6-G6</f>
        <v>19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51:39Z</dcterms:created>
  <dc:creator>Mohamed Saber</dc:creator>
  <dc:description/>
  <dc:language>en-US</dc:language>
  <cp:lastModifiedBy>Mohamed Saber</cp:lastModifiedBy>
  <dcterms:modified xsi:type="dcterms:W3CDTF">2008-10-12T13:43:06Z</dcterms:modified>
  <cp:revision>0</cp:revision>
  <dc:subject/>
  <dc:title/>
</cp:coreProperties>
</file>